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1023"/>
        <c:axId val="9383623"/>
      </c:lineChart>
      <c:catAx>
        <c:axId val="7835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623"/>
        <c:crossesAt val="0"/>
        <c:auto val="1"/>
        <c:lblAlgn val="ctr"/>
        <c:lblOffset val="100"/>
        <c:noMultiLvlLbl val="0"/>
      </c:catAx>
      <c:valAx>
        <c:axId val="9383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1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90387"/>
        <c:axId val="68115488"/>
      </c:lineChart>
      <c:catAx>
        <c:axId val="467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5488"/>
        <c:crossesAt val="0"/>
        <c:auto val="1"/>
        <c:lblAlgn val="ctr"/>
        <c:lblOffset val="100"/>
        <c:noMultiLvlLbl val="0"/>
      </c:catAx>
      <c:valAx>
        <c:axId val="6811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90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22674"/>
        <c:axId val="61834764"/>
      </c:lineChart>
      <c:catAx>
        <c:axId val="212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764"/>
        <c:crossesAt val="0"/>
        <c:auto val="1"/>
        <c:lblAlgn val="ctr"/>
        <c:lblOffset val="100"/>
        <c:noMultiLvlLbl val="0"/>
      </c:catAx>
      <c:valAx>
        <c:axId val="6183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25866"/>
        <c:axId val="47962778"/>
      </c:lineChart>
      <c:catAx>
        <c:axId val="2282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2778"/>
        <c:crossesAt val="0"/>
        <c:auto val="1"/>
        <c:lblAlgn val="ctr"/>
        <c:lblOffset val="100"/>
        <c:noMultiLvlLbl val="0"/>
      </c:catAx>
      <c:valAx>
        <c:axId val="47962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25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